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3514646602</v>
      </c>
      <c r="E9" s="10" t="n">
        <v>11060105886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3514646602</v>
      </c>
      <c r="E11" s="12" t="n">
        <f aca="false">E9-E10</f>
        <v>1106010588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3719065465</v>
      </c>
      <c r="E12" s="10" t="n">
        <v>12588661446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204418863</v>
      </c>
      <c r="E13" s="12" t="n">
        <f aca="false">E11-E12</f>
        <v>-152855556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63649943</v>
      </c>
      <c r="E14" s="10" t="n">
        <v>47517846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/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90583821</v>
      </c>
      <c r="E18" s="10" t="n">
        <v>614004299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217837317</v>
      </c>
      <c r="E19" s="10" t="n">
        <v>216553812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2949190058</v>
      </c>
      <c r="E20" s="12" t="n">
        <f aca="false">E13+E14-E15+E17-E18-E19</f>
        <v>-383291951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3096084</v>
      </c>
      <c r="E21" s="10" t="n">
        <v>10612238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50305656</v>
      </c>
      <c r="E22" s="10" t="n">
        <v>8600613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297209572</v>
      </c>
      <c r="E23" s="12" t="n">
        <f aca="false">E21-E22</f>
        <v>2011624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3246399630</v>
      </c>
      <c r="E24" s="12" t="n">
        <f aca="false">E20+E23</f>
        <v>-3812803269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3246399630</v>
      </c>
      <c r="E27" s="12" t="n">
        <f aca="false">E24-E25-E26</f>
        <v>-381280326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36</v>
      </c>
      <c r="E30" s="10" t="n">
        <v>-4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3:53:30Z</dcterms:modified>
  <cp:revision>0</cp:revision>
  <dc:subject/>
  <dc:title/>
</cp:coreProperties>
</file>